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0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______.2024г.  № ___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4 год и на плановый период 2025 и 2026 годов  </t>
  </si>
  <si>
    <t xml:space="preserve">от 22.12.2023 г.  № 158  </t>
  </si>
  <si>
    <t xml:space="preserve">Ведомственная структура расходов местного бюджета на 2024 год и на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24010</t>
  </si>
  <si>
    <t xml:space="preserve">Субсидия на реализацию инициативного проекта</t>
  </si>
  <si>
    <t xml:space="preserve">87 0 07 60000</t>
  </si>
  <si>
    <t xml:space="preserve">Уличное освещение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87 0 07 L5762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99 0 G2 00000</t>
  </si>
  <si>
    <t xml:space="preserve">Создание (обустройство) контейнерных площадок накопления ТКО на территории поселения</t>
  </si>
  <si>
    <t xml:space="preserve">99 0 G2 43040</t>
  </si>
  <si>
    <t xml:space="preserve">Образование</t>
  </si>
  <si>
    <t xml:space="preserve">07</t>
  </si>
  <si>
    <t xml:space="preserve">Молодежная политика</t>
  </si>
  <si>
    <t xml:space="preserve">99 0 Е8 00000</t>
  </si>
  <si>
    <t xml:space="preserve">Cоздание условий для всестороннего развития, реализации потенциала и успешной интеграции в общество молодых людей </t>
  </si>
  <si>
    <t xml:space="preserve">99 0 E8 2103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99</t>
  </si>
  <si>
    <t xml:space="preserve">84 0 89 00000</t>
  </si>
  <si>
    <t xml:space="preserve">84 0 89 44099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84 0 07 L467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43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99 0 06 00000</t>
  </si>
  <si>
    <t xml:space="preserve">99 0 06 50586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115" activeCellId="0" sqref="G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6.99"/>
    <col collapsed="false" customWidth="true" hidden="false" outlineLevel="0" max="6" min="6" style="1" width="8.14"/>
    <col collapsed="false" customWidth="true" hidden="false" outlineLevel="0" max="7" min="7" style="2" width="18.56"/>
    <col collapsed="false" customWidth="true" hidden="true" outlineLevel="0" max="8" min="8" style="1" width="0.28"/>
    <col collapsed="false" customWidth="true" hidden="false" outlineLevel="0" max="10" min="9" style="1" width="15.99"/>
    <col collapsed="false" customWidth="false" hidden="false" outlineLevel="0" max="257" min="11" style="1" width="9.14"/>
  </cols>
  <sheetData>
    <row r="1" customFormat="false" ht="138" hidden="false" customHeight="true" outlineLevel="0" collapsed="false">
      <c r="F1" s="3" t="s">
        <v>0</v>
      </c>
      <c r="G1" s="3"/>
      <c r="H1" s="3"/>
      <c r="I1" s="3"/>
      <c r="J1" s="3"/>
    </row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5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7+G44+G50+G85+G103+G70+G79</f>
        <v>14219.1</v>
      </c>
      <c r="H15" s="27" t="e">
        <f aca="false">H16+H37+H44+H50+H85+H103+H70</f>
        <v>#REF!</v>
      </c>
      <c r="I15" s="27" t="n">
        <f aca="false">I16+I37+I44+I50+I85+I103+I70</f>
        <v>4181.5</v>
      </c>
      <c r="J15" s="27" t="n">
        <f aca="false">J16+J37+J44+J50+J85+J103+J70</f>
        <v>3320.9</v>
      </c>
    </row>
    <row r="16" customFormat="false" ht="15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2</f>
        <v>4011.3</v>
      </c>
      <c r="H16" s="27" t="n">
        <f aca="false">H17+H22+H32</f>
        <v>1463.3</v>
      </c>
      <c r="I16" s="27" t="n">
        <f aca="false">I17+I22+I32</f>
        <v>1169.7</v>
      </c>
      <c r="J16" s="27" t="n">
        <f aca="false">J17+J22+J32</f>
        <v>1110.1</v>
      </c>
    </row>
    <row r="17" customFormat="false" ht="30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702.9</v>
      </c>
      <c r="H17" s="32" t="n">
        <f aca="false">H18</f>
        <v>355.2</v>
      </c>
      <c r="I17" s="32" t="n">
        <f aca="false">I18</f>
        <v>293.8</v>
      </c>
      <c r="J17" s="32" t="n">
        <f aca="false">J18</f>
        <v>307.2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702.9</v>
      </c>
      <c r="H18" s="32" t="n">
        <f aca="false">H20</f>
        <v>355.2</v>
      </c>
      <c r="I18" s="32" t="n">
        <f aca="false">I20</f>
        <v>293.8</v>
      </c>
      <c r="J18" s="32" t="n">
        <f aca="false">J20</f>
        <v>307.2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702.9</v>
      </c>
      <c r="H19" s="32" t="n">
        <f aca="false">H20</f>
        <v>355.2</v>
      </c>
      <c r="I19" s="32" t="n">
        <f aca="false">I20</f>
        <v>293.8</v>
      </c>
      <c r="J19" s="32" t="n">
        <f aca="false">J20</f>
        <v>307.2</v>
      </c>
    </row>
    <row r="20" customFormat="false" ht="15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702.9</v>
      </c>
      <c r="H20" s="32" t="n">
        <f aca="false">H21</f>
        <v>355.2</v>
      </c>
      <c r="I20" s="32" t="n">
        <f aca="false">I21</f>
        <v>293.8</v>
      </c>
      <c r="J20" s="32" t="n">
        <f aca="false">J21</f>
        <v>307.2</v>
      </c>
    </row>
    <row r="21" customFormat="false" ht="45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702.9</v>
      </c>
      <c r="H21" s="32" t="n">
        <v>355.2</v>
      </c>
      <c r="I21" s="32" t="n">
        <v>293.8</v>
      </c>
      <c r="J21" s="32" t="n">
        <v>307.2</v>
      </c>
    </row>
    <row r="22" customFormat="false" ht="45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2958.4</v>
      </c>
      <c r="H22" s="32" t="n">
        <f aca="false">H23</f>
        <v>885.8</v>
      </c>
      <c r="I22" s="32" t="n">
        <f aca="false">I23</f>
        <v>525.9</v>
      </c>
      <c r="J22" s="32" t="n">
        <f aca="false">J23</f>
        <v>452.9</v>
      </c>
    </row>
    <row r="23" customFormat="false" ht="30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9</f>
        <v>2958.4</v>
      </c>
      <c r="H23" s="32" t="n">
        <f aca="false">H24+H29</f>
        <v>885.8</v>
      </c>
      <c r="I23" s="32" t="n">
        <f aca="false">I24+I29</f>
        <v>525.9</v>
      </c>
      <c r="J23" s="32" t="n">
        <f aca="false">J24+J29</f>
        <v>452.9</v>
      </c>
    </row>
    <row r="24" customFormat="false" ht="15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2944.3</v>
      </c>
      <c r="H24" s="32" t="n">
        <f aca="false">H25</f>
        <v>871.3</v>
      </c>
      <c r="I24" s="32" t="n">
        <f aca="false">I25</f>
        <v>525.9</v>
      </c>
      <c r="J24" s="32" t="n">
        <f aca="false">J25</f>
        <v>452.9</v>
      </c>
    </row>
    <row r="25" customFormat="false" ht="30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8+G27</f>
        <v>2944.3</v>
      </c>
      <c r="H25" s="32" t="n">
        <f aca="false">H26+H28</f>
        <v>871.3</v>
      </c>
      <c r="I25" s="32" t="n">
        <f aca="false">I26+I28</f>
        <v>525.9</v>
      </c>
      <c r="J25" s="32" t="n">
        <f aca="false">J26+J28</f>
        <v>452.9</v>
      </c>
    </row>
    <row r="26" customFormat="false" ht="45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1473.8</v>
      </c>
      <c r="H26" s="32" t="n">
        <v>604.9</v>
      </c>
      <c r="I26" s="32" t="n">
        <v>525.9</v>
      </c>
      <c r="J26" s="32" t="n">
        <v>452.9</v>
      </c>
    </row>
    <row r="27" customFormat="false" ht="15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1460.5</v>
      </c>
      <c r="H27" s="32" t="n">
        <v>266.4</v>
      </c>
      <c r="I27" s="32" t="n">
        <v>0</v>
      </c>
      <c r="J27" s="32" t="n">
        <v>0</v>
      </c>
    </row>
    <row r="28" customFormat="false" ht="30" hidden="false" customHeight="false" outlineLevel="0" collapsed="false">
      <c r="A28" s="36" t="s">
        <v>36</v>
      </c>
      <c r="B28" s="31" t="n">
        <v>656</v>
      </c>
      <c r="C28" s="17" t="s">
        <v>19</v>
      </c>
      <c r="D28" s="17" t="s">
        <v>31</v>
      </c>
      <c r="E28" s="19" t="s">
        <v>33</v>
      </c>
      <c r="F28" s="19" t="s">
        <v>37</v>
      </c>
      <c r="G28" s="32" t="n">
        <v>10</v>
      </c>
      <c r="H28" s="32" t="n">
        <v>266.4</v>
      </c>
      <c r="I28" s="32" t="n">
        <v>0</v>
      </c>
      <c r="J28" s="32" t="n">
        <v>0</v>
      </c>
    </row>
    <row r="29" customFormat="false" ht="15" hidden="false" customHeight="false" outlineLevel="0" collapsed="false">
      <c r="A29" s="38" t="s">
        <v>38</v>
      </c>
      <c r="B29" s="31" t="n">
        <v>656</v>
      </c>
      <c r="C29" s="17" t="s">
        <v>19</v>
      </c>
      <c r="D29" s="17" t="s">
        <v>31</v>
      </c>
      <c r="E29" s="19" t="s">
        <v>39</v>
      </c>
      <c r="F29" s="19"/>
      <c r="G29" s="32" t="n">
        <f aca="false">G30</f>
        <v>14.1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30" hidden="false" customHeight="false" outlineLevel="0" collapsed="false">
      <c r="A30" s="37" t="s">
        <v>32</v>
      </c>
      <c r="B30" s="31" t="n">
        <v>656</v>
      </c>
      <c r="C30" s="17" t="s">
        <v>19</v>
      </c>
      <c r="D30" s="17" t="s">
        <v>31</v>
      </c>
      <c r="E30" s="19" t="s">
        <v>40</v>
      </c>
      <c r="F30" s="19"/>
      <c r="G30" s="32" t="n">
        <f aca="false">G31</f>
        <v>14.1</v>
      </c>
      <c r="H30" s="32" t="n">
        <f aca="false">H31</f>
        <v>14.5</v>
      </c>
      <c r="I30" s="32" t="n">
        <f aca="false">I31</f>
        <v>0</v>
      </c>
      <c r="J30" s="32" t="n">
        <f aca="false">J31</f>
        <v>0</v>
      </c>
    </row>
    <row r="31" customFormat="false" ht="15" hidden="false" customHeight="false" outlineLevel="0" collapsed="false">
      <c r="A31" s="36" t="s">
        <v>41</v>
      </c>
      <c r="B31" s="31" t="n">
        <v>656</v>
      </c>
      <c r="C31" s="17" t="s">
        <v>19</v>
      </c>
      <c r="D31" s="17" t="s">
        <v>31</v>
      </c>
      <c r="E31" s="19" t="s">
        <v>40</v>
      </c>
      <c r="F31" s="19" t="s">
        <v>37</v>
      </c>
      <c r="G31" s="32" t="n">
        <v>14.1</v>
      </c>
      <c r="H31" s="32" t="n">
        <v>14.5</v>
      </c>
      <c r="I31" s="32" t="n">
        <v>0</v>
      </c>
      <c r="J31" s="32" t="n">
        <v>0</v>
      </c>
    </row>
    <row r="32" customFormat="false" ht="30" hidden="false" customHeight="false" outlineLevel="0" collapsed="false">
      <c r="A32" s="30" t="s">
        <v>42</v>
      </c>
      <c r="B32" s="31" t="n">
        <v>656</v>
      </c>
      <c r="C32" s="17" t="s">
        <v>19</v>
      </c>
      <c r="D32" s="17" t="s">
        <v>43</v>
      </c>
      <c r="E32" s="19"/>
      <c r="F32" s="19"/>
      <c r="G32" s="32" t="n">
        <f aca="false">G33</f>
        <v>350</v>
      </c>
      <c r="H32" s="32" t="n">
        <f aca="false">H33</f>
        <v>222.3</v>
      </c>
      <c r="I32" s="32" t="n">
        <f aca="false">I33</f>
        <v>350</v>
      </c>
      <c r="J32" s="32" t="n">
        <f aca="false">J33</f>
        <v>350</v>
      </c>
    </row>
    <row r="33" customFormat="false" ht="15" hidden="false" customHeight="false" outlineLevel="0" collapsed="false">
      <c r="A33" s="39" t="s">
        <v>44</v>
      </c>
      <c r="B33" s="31" t="n">
        <v>656</v>
      </c>
      <c r="C33" s="17" t="s">
        <v>19</v>
      </c>
      <c r="D33" s="17" t="s">
        <v>43</v>
      </c>
      <c r="E33" s="17" t="s">
        <v>45</v>
      </c>
      <c r="F33" s="19"/>
      <c r="G33" s="32" t="n">
        <f aca="false">G34</f>
        <v>350</v>
      </c>
      <c r="H33" s="32" t="n">
        <f aca="false">H34</f>
        <v>222.3</v>
      </c>
      <c r="I33" s="32" t="n">
        <f aca="false">I34</f>
        <v>350</v>
      </c>
      <c r="J33" s="32" t="n">
        <f aca="false">J34</f>
        <v>350</v>
      </c>
    </row>
    <row r="34" customFormat="false" ht="15" hidden="false" customHeight="false" outlineLevel="0" collapsed="false">
      <c r="A34" s="38" t="s">
        <v>46</v>
      </c>
      <c r="B34" s="31" t="n">
        <v>656</v>
      </c>
      <c r="C34" s="17" t="s">
        <v>19</v>
      </c>
      <c r="D34" s="17" t="s">
        <v>43</v>
      </c>
      <c r="E34" s="40" t="s">
        <v>47</v>
      </c>
      <c r="F34" s="19"/>
      <c r="G34" s="32" t="n">
        <f aca="false">G35</f>
        <v>350</v>
      </c>
      <c r="H34" s="32" t="n">
        <f aca="false">H35</f>
        <v>222.3</v>
      </c>
      <c r="I34" s="32" t="n">
        <f aca="false">I35</f>
        <v>350</v>
      </c>
      <c r="J34" s="32" t="n">
        <f aca="false">J35</f>
        <v>350</v>
      </c>
    </row>
    <row r="35" customFormat="false" ht="46.5" hidden="false" customHeight="true" outlineLevel="0" collapsed="false">
      <c r="A35" s="33" t="s">
        <v>48</v>
      </c>
      <c r="B35" s="31" t="n">
        <v>656</v>
      </c>
      <c r="C35" s="17" t="s">
        <v>19</v>
      </c>
      <c r="D35" s="17" t="s">
        <v>43</v>
      </c>
      <c r="E35" s="40" t="s">
        <v>49</v>
      </c>
      <c r="F35" s="19"/>
      <c r="G35" s="32" t="n">
        <f aca="false">G36</f>
        <v>350</v>
      </c>
      <c r="H35" s="32" t="n">
        <f aca="false">H36</f>
        <v>222.3</v>
      </c>
      <c r="I35" s="32" t="n">
        <f aca="false">I36</f>
        <v>350</v>
      </c>
      <c r="J35" s="32" t="n">
        <f aca="false">J36</f>
        <v>350</v>
      </c>
    </row>
    <row r="36" customFormat="false" ht="15" hidden="false" customHeight="false" outlineLevel="0" collapsed="false">
      <c r="A36" s="36" t="s">
        <v>50</v>
      </c>
      <c r="B36" s="31" t="n">
        <v>656</v>
      </c>
      <c r="C36" s="17" t="s">
        <v>19</v>
      </c>
      <c r="D36" s="17" t="s">
        <v>43</v>
      </c>
      <c r="E36" s="40" t="s">
        <v>49</v>
      </c>
      <c r="F36" s="19" t="s">
        <v>51</v>
      </c>
      <c r="G36" s="32" t="n">
        <v>350</v>
      </c>
      <c r="H36" s="32" t="n">
        <v>222.3</v>
      </c>
      <c r="I36" s="32" t="n">
        <v>350</v>
      </c>
      <c r="J36" s="32" t="n">
        <v>350</v>
      </c>
    </row>
    <row r="37" customFormat="false" ht="15" hidden="false" customHeight="false" outlineLevel="0" collapsed="false">
      <c r="A37" s="41" t="s">
        <v>52</v>
      </c>
      <c r="B37" s="42" t="n">
        <v>656</v>
      </c>
      <c r="C37" s="29" t="s">
        <v>21</v>
      </c>
      <c r="D37" s="29"/>
      <c r="E37" s="29"/>
      <c r="F37" s="43"/>
      <c r="G37" s="44" t="n">
        <f aca="false">G38</f>
        <v>158.4</v>
      </c>
      <c r="H37" s="44" t="n">
        <f aca="false">H38</f>
        <v>46.6</v>
      </c>
      <c r="I37" s="44" t="n">
        <f aca="false">I38</f>
        <v>174.1</v>
      </c>
      <c r="J37" s="44" t="n">
        <f aca="false">J38</f>
        <v>190.2</v>
      </c>
    </row>
    <row r="38" customFormat="false" ht="15" hidden="false" customHeight="false" outlineLevel="0" collapsed="false">
      <c r="A38" s="30" t="s">
        <v>53</v>
      </c>
      <c r="B38" s="31" t="n">
        <v>656</v>
      </c>
      <c r="C38" s="17" t="s">
        <v>21</v>
      </c>
      <c r="D38" s="17" t="s">
        <v>54</v>
      </c>
      <c r="E38" s="29"/>
      <c r="F38" s="19"/>
      <c r="G38" s="32" t="n">
        <f aca="false">G39</f>
        <v>158.4</v>
      </c>
      <c r="H38" s="32" t="n">
        <f aca="false">H39</f>
        <v>46.6</v>
      </c>
      <c r="I38" s="32" t="n">
        <f aca="false">I39</f>
        <v>174.1</v>
      </c>
      <c r="J38" s="32" t="n">
        <f aca="false">J39</f>
        <v>190.2</v>
      </c>
    </row>
    <row r="39" customFormat="false" ht="31.5" hidden="false" customHeight="true" outlineLevel="0" collapsed="false">
      <c r="A39" s="45" t="s">
        <v>55</v>
      </c>
      <c r="B39" s="31" t="n">
        <v>656</v>
      </c>
      <c r="C39" s="17" t="s">
        <v>21</v>
      </c>
      <c r="D39" s="17" t="s">
        <v>54</v>
      </c>
      <c r="E39" s="19" t="s">
        <v>56</v>
      </c>
      <c r="F39" s="19"/>
      <c r="G39" s="32" t="n">
        <f aca="false">G40</f>
        <v>158.4</v>
      </c>
      <c r="H39" s="32" t="n">
        <f aca="false">H40</f>
        <v>46.6</v>
      </c>
      <c r="I39" s="32" t="n">
        <f aca="false">I40</f>
        <v>174.1</v>
      </c>
      <c r="J39" s="32" t="n">
        <f aca="false">J40</f>
        <v>190.2</v>
      </c>
    </row>
    <row r="40" customFormat="false" ht="68.25" hidden="false" customHeight="true" outlineLevel="0" collapsed="false">
      <c r="A40" s="45" t="s">
        <v>57</v>
      </c>
      <c r="B40" s="31" t="n">
        <v>656</v>
      </c>
      <c r="C40" s="17" t="s">
        <v>21</v>
      </c>
      <c r="D40" s="17" t="s">
        <v>54</v>
      </c>
      <c r="E40" s="46" t="s">
        <v>58</v>
      </c>
      <c r="F40" s="19"/>
      <c r="G40" s="32" t="n">
        <f aca="false">G41</f>
        <v>158.4</v>
      </c>
      <c r="H40" s="32" t="n">
        <f aca="false">H41</f>
        <v>46.6</v>
      </c>
      <c r="I40" s="32" t="n">
        <f aca="false">I41</f>
        <v>174.1</v>
      </c>
      <c r="J40" s="32" t="n">
        <f aca="false">J41</f>
        <v>190.2</v>
      </c>
    </row>
    <row r="41" customFormat="false" ht="30" hidden="false" customHeight="false" outlineLevel="0" collapsed="false">
      <c r="A41" s="47" t="s">
        <v>59</v>
      </c>
      <c r="B41" s="31" t="n">
        <v>656</v>
      </c>
      <c r="C41" s="17" t="s">
        <v>21</v>
      </c>
      <c r="D41" s="17" t="s">
        <v>54</v>
      </c>
      <c r="E41" s="48" t="s">
        <v>60</v>
      </c>
      <c r="F41" s="19"/>
      <c r="G41" s="32" t="n">
        <f aca="false">G42+G43</f>
        <v>158.4</v>
      </c>
      <c r="H41" s="32" t="n">
        <f aca="false">H42+H43</f>
        <v>46.6</v>
      </c>
      <c r="I41" s="32" t="n">
        <f aca="false">I42+I43</f>
        <v>174.1</v>
      </c>
      <c r="J41" s="32" t="n">
        <f aca="false">J42+J43</f>
        <v>190.2</v>
      </c>
    </row>
    <row r="42" customFormat="false" ht="45" hidden="false" customHeight="false" outlineLevel="0" collapsed="false">
      <c r="A42" s="36" t="s">
        <v>28</v>
      </c>
      <c r="B42" s="31" t="n">
        <v>656</v>
      </c>
      <c r="C42" s="17" t="s">
        <v>21</v>
      </c>
      <c r="D42" s="17" t="s">
        <v>54</v>
      </c>
      <c r="E42" s="48" t="s">
        <v>60</v>
      </c>
      <c r="F42" s="19" t="s">
        <v>29</v>
      </c>
      <c r="G42" s="32" t="n">
        <v>153.6</v>
      </c>
      <c r="H42" s="32" t="n">
        <v>43.1</v>
      </c>
      <c r="I42" s="32" t="n">
        <v>169.1</v>
      </c>
      <c r="J42" s="32" t="n">
        <v>185.2</v>
      </c>
    </row>
    <row r="43" customFormat="false" ht="15" hidden="false" customHeight="false" outlineLevel="0" collapsed="false">
      <c r="A43" s="36" t="s">
        <v>34</v>
      </c>
      <c r="B43" s="31" t="n">
        <v>656</v>
      </c>
      <c r="C43" s="17" t="s">
        <v>21</v>
      </c>
      <c r="D43" s="17" t="s">
        <v>54</v>
      </c>
      <c r="E43" s="48" t="s">
        <v>60</v>
      </c>
      <c r="F43" s="19" t="s">
        <v>35</v>
      </c>
      <c r="G43" s="32" t="n">
        <v>4.8</v>
      </c>
      <c r="H43" s="32" t="n">
        <v>3.5</v>
      </c>
      <c r="I43" s="32" t="n">
        <v>5</v>
      </c>
      <c r="J43" s="32" t="n">
        <v>5</v>
      </c>
    </row>
    <row r="44" customFormat="false" ht="15" hidden="false" customHeight="false" outlineLevel="0" collapsed="false">
      <c r="A44" s="49" t="s">
        <v>61</v>
      </c>
      <c r="B44" s="31" t="n">
        <v>656</v>
      </c>
      <c r="C44" s="29" t="s">
        <v>31</v>
      </c>
      <c r="D44" s="29"/>
      <c r="E44" s="29"/>
      <c r="F44" s="43"/>
      <c r="G44" s="44" t="n">
        <f aca="false">G45</f>
        <v>2630.7</v>
      </c>
      <c r="H44" s="44" t="n">
        <f aca="false">H45</f>
        <v>0</v>
      </c>
      <c r="I44" s="44" t="n">
        <f aca="false">I45</f>
        <v>699.5</v>
      </c>
      <c r="J44" s="44" t="n">
        <f aca="false">J45</f>
        <v>712.3</v>
      </c>
    </row>
    <row r="45" customFormat="false" ht="15" hidden="false" customHeight="false" outlineLevel="0" collapsed="false">
      <c r="A45" s="36" t="s">
        <v>62</v>
      </c>
      <c r="B45" s="31" t="n">
        <v>656</v>
      </c>
      <c r="C45" s="17" t="s">
        <v>31</v>
      </c>
      <c r="D45" s="17" t="s">
        <v>63</v>
      </c>
      <c r="E45" s="29"/>
      <c r="F45" s="19"/>
      <c r="G45" s="32" t="n">
        <f aca="false">G46</f>
        <v>2630.7</v>
      </c>
      <c r="H45" s="32" t="n">
        <f aca="false">H46</f>
        <v>0</v>
      </c>
      <c r="I45" s="32" t="n">
        <f aca="false">I46</f>
        <v>699.5</v>
      </c>
      <c r="J45" s="32" t="n">
        <f aca="false">J46</f>
        <v>712.3</v>
      </c>
    </row>
    <row r="46" customFormat="false" ht="38.25" hidden="false" customHeight="true" outlineLevel="0" collapsed="false">
      <c r="A46" s="38" t="s">
        <v>64</v>
      </c>
      <c r="B46" s="31" t="n">
        <v>656</v>
      </c>
      <c r="C46" s="17" t="s">
        <v>31</v>
      </c>
      <c r="D46" s="17" t="s">
        <v>63</v>
      </c>
      <c r="E46" s="40" t="s">
        <v>65</v>
      </c>
      <c r="F46" s="19"/>
      <c r="G46" s="32" t="n">
        <f aca="false">G47</f>
        <v>2630.7</v>
      </c>
      <c r="H46" s="32" t="n">
        <f aca="false">H47</f>
        <v>0</v>
      </c>
      <c r="I46" s="32" t="n">
        <f aca="false">I47</f>
        <v>699.5</v>
      </c>
      <c r="J46" s="32" t="n">
        <f aca="false">J47</f>
        <v>712.3</v>
      </c>
    </row>
    <row r="47" customFormat="false" ht="21" hidden="false" customHeight="true" outlineLevel="0" collapsed="false">
      <c r="A47" s="50" t="s">
        <v>66</v>
      </c>
      <c r="B47" s="31" t="n">
        <v>656</v>
      </c>
      <c r="C47" s="17" t="s">
        <v>31</v>
      </c>
      <c r="D47" s="17" t="s">
        <v>63</v>
      </c>
      <c r="E47" s="40" t="s">
        <v>67</v>
      </c>
      <c r="F47" s="19"/>
      <c r="G47" s="32" t="n">
        <f aca="false">G48</f>
        <v>2630.7</v>
      </c>
      <c r="H47" s="32" t="n">
        <f aca="false">H48</f>
        <v>0</v>
      </c>
      <c r="I47" s="32" t="n">
        <f aca="false">I48</f>
        <v>699.5</v>
      </c>
      <c r="J47" s="32" t="n">
        <f aca="false">J48</f>
        <v>712.3</v>
      </c>
    </row>
    <row r="48" customFormat="false" ht="21" hidden="false" customHeight="true" outlineLevel="0" collapsed="false">
      <c r="A48" s="51" t="s">
        <v>68</v>
      </c>
      <c r="B48" s="31" t="n">
        <v>656</v>
      </c>
      <c r="C48" s="17" t="s">
        <v>31</v>
      </c>
      <c r="D48" s="17" t="s">
        <v>63</v>
      </c>
      <c r="E48" s="40" t="s">
        <v>69</v>
      </c>
      <c r="F48" s="19"/>
      <c r="G48" s="32" t="n">
        <f aca="false">G49</f>
        <v>2630.7</v>
      </c>
      <c r="H48" s="32" t="n">
        <f aca="false">H49</f>
        <v>0</v>
      </c>
      <c r="I48" s="32" t="n">
        <f aca="false">I49</f>
        <v>699.5</v>
      </c>
      <c r="J48" s="32" t="n">
        <f aca="false">J49</f>
        <v>712.3</v>
      </c>
    </row>
    <row r="49" customFormat="false" ht="15" hidden="false" customHeight="false" outlineLevel="0" collapsed="false">
      <c r="A49" s="36" t="s">
        <v>34</v>
      </c>
      <c r="B49" s="31" t="n">
        <v>656</v>
      </c>
      <c r="C49" s="17" t="s">
        <v>31</v>
      </c>
      <c r="D49" s="17" t="s">
        <v>63</v>
      </c>
      <c r="E49" s="40" t="s">
        <v>69</v>
      </c>
      <c r="F49" s="19" t="s">
        <v>35</v>
      </c>
      <c r="G49" s="32" t="n">
        <v>2630.7</v>
      </c>
      <c r="H49" s="32"/>
      <c r="I49" s="32" t="n">
        <v>699.5</v>
      </c>
      <c r="J49" s="32" t="n">
        <v>712.3</v>
      </c>
    </row>
    <row r="50" customFormat="false" ht="15" hidden="false" customHeight="false" outlineLevel="0" collapsed="false">
      <c r="A50" s="41" t="s">
        <v>70</v>
      </c>
      <c r="B50" s="31" t="n">
        <v>656</v>
      </c>
      <c r="C50" s="29" t="s">
        <v>71</v>
      </c>
      <c r="D50" s="29"/>
      <c r="E50" s="29"/>
      <c r="F50" s="43"/>
      <c r="G50" s="52" t="n">
        <f aca="false">G51+G56</f>
        <v>2272</v>
      </c>
      <c r="H50" s="52" t="n">
        <f aca="false">H51+H56</f>
        <v>115.4</v>
      </c>
      <c r="I50" s="52" t="n">
        <f aca="false">I51+I56</f>
        <v>130.1</v>
      </c>
      <c r="J50" s="52" t="n">
        <f aca="false">J51+J56</f>
        <v>130.1</v>
      </c>
    </row>
    <row r="51" customFormat="false" ht="15" hidden="false" customHeight="false" outlineLevel="0" collapsed="false">
      <c r="A51" s="36" t="s">
        <v>72</v>
      </c>
      <c r="B51" s="31" t="n">
        <v>656</v>
      </c>
      <c r="C51" s="17" t="s">
        <v>71</v>
      </c>
      <c r="D51" s="17" t="s">
        <v>21</v>
      </c>
      <c r="E51" s="29"/>
      <c r="F51" s="17"/>
      <c r="G51" s="53" t="n">
        <f aca="false">G54</f>
        <v>969.5</v>
      </c>
      <c r="H51" s="53" t="n">
        <f aca="false">H54</f>
        <v>71.4</v>
      </c>
      <c r="I51" s="53" t="n">
        <f aca="false">I54</f>
        <v>130.1</v>
      </c>
      <c r="J51" s="53" t="n">
        <f aca="false">J54</f>
        <v>130.1</v>
      </c>
    </row>
    <row r="52" customFormat="false" ht="30.75" hidden="false" customHeight="true" outlineLevel="0" collapsed="false">
      <c r="A52" s="45" t="s">
        <v>73</v>
      </c>
      <c r="B52" s="31" t="n">
        <v>656</v>
      </c>
      <c r="C52" s="17" t="s">
        <v>71</v>
      </c>
      <c r="D52" s="17" t="s">
        <v>21</v>
      </c>
      <c r="E52" s="19" t="s">
        <v>74</v>
      </c>
      <c r="F52" s="17"/>
      <c r="G52" s="53" t="n">
        <f aca="false">G53</f>
        <v>969.5</v>
      </c>
      <c r="H52" s="53" t="n">
        <f aca="false">H53</f>
        <v>71.4</v>
      </c>
      <c r="I52" s="53" t="n">
        <f aca="false">I53</f>
        <v>130.1</v>
      </c>
      <c r="J52" s="53" t="n">
        <f aca="false">J53</f>
        <v>130.1</v>
      </c>
    </row>
    <row r="53" customFormat="false" ht="15" hidden="false" customHeight="false" outlineLevel="0" collapsed="false">
      <c r="A53" s="50" t="s">
        <v>66</v>
      </c>
      <c r="B53" s="31" t="n">
        <v>656</v>
      </c>
      <c r="C53" s="17" t="s">
        <v>71</v>
      </c>
      <c r="D53" s="17" t="s">
        <v>21</v>
      </c>
      <c r="E53" s="19" t="s">
        <v>75</v>
      </c>
      <c r="F53" s="17"/>
      <c r="G53" s="53" t="n">
        <f aca="false">G54</f>
        <v>969.5</v>
      </c>
      <c r="H53" s="53" t="n">
        <f aca="false">H54</f>
        <v>71.4</v>
      </c>
      <c r="I53" s="53" t="n">
        <f aca="false">I54</f>
        <v>130.1</v>
      </c>
      <c r="J53" s="53" t="n">
        <f aca="false">J54</f>
        <v>130.1</v>
      </c>
    </row>
    <row r="54" customFormat="false" ht="15" hidden="false" customHeight="false" outlineLevel="0" collapsed="false">
      <c r="A54" s="30" t="s">
        <v>76</v>
      </c>
      <c r="B54" s="31" t="n">
        <v>656</v>
      </c>
      <c r="C54" s="17" t="s">
        <v>71</v>
      </c>
      <c r="D54" s="17" t="s">
        <v>21</v>
      </c>
      <c r="E54" s="35" t="s">
        <v>77</v>
      </c>
      <c r="F54" s="17"/>
      <c r="G54" s="53" t="n">
        <f aca="false">SUM(G55)</f>
        <v>969.5</v>
      </c>
      <c r="H54" s="53" t="n">
        <f aca="false">SUM(H55)</f>
        <v>71.4</v>
      </c>
      <c r="I54" s="53" t="n">
        <f aca="false">SUM(I55)</f>
        <v>130.1</v>
      </c>
      <c r="J54" s="53" t="n">
        <f aca="false">SUM(J55)</f>
        <v>130.1</v>
      </c>
    </row>
    <row r="55" customFormat="false" ht="15" hidden="false" customHeight="false" outlineLevel="0" collapsed="false">
      <c r="A55" s="36" t="s">
        <v>34</v>
      </c>
      <c r="B55" s="31" t="n">
        <v>656</v>
      </c>
      <c r="C55" s="17" t="s">
        <v>71</v>
      </c>
      <c r="D55" s="17" t="s">
        <v>21</v>
      </c>
      <c r="E55" s="35" t="s">
        <v>77</v>
      </c>
      <c r="F55" s="17" t="s">
        <v>35</v>
      </c>
      <c r="G55" s="53" t="n">
        <v>969.5</v>
      </c>
      <c r="H55" s="53" t="n">
        <v>71.4</v>
      </c>
      <c r="I55" s="53" t="n">
        <v>130.1</v>
      </c>
      <c r="J55" s="53" t="n">
        <v>130.1</v>
      </c>
    </row>
    <row r="56" customFormat="false" ht="15" hidden="false" customHeight="false" outlineLevel="0" collapsed="false">
      <c r="A56" s="36" t="s">
        <v>78</v>
      </c>
      <c r="B56" s="31" t="n">
        <v>656</v>
      </c>
      <c r="C56" s="17" t="s">
        <v>71</v>
      </c>
      <c r="D56" s="17" t="s">
        <v>54</v>
      </c>
      <c r="E56" s="17"/>
      <c r="F56" s="17"/>
      <c r="G56" s="32" t="n">
        <f aca="false">G57</f>
        <v>1302.5</v>
      </c>
      <c r="H56" s="32" t="n">
        <f aca="false">H57</f>
        <v>44</v>
      </c>
      <c r="I56" s="32" t="n">
        <f aca="false">I57</f>
        <v>0</v>
      </c>
      <c r="J56" s="32" t="n">
        <f aca="false">J57</f>
        <v>0</v>
      </c>
    </row>
    <row r="57" customFormat="false" ht="30" hidden="false" customHeight="false" outlineLevel="0" collapsed="false">
      <c r="A57" s="38" t="s">
        <v>79</v>
      </c>
      <c r="B57" s="31" t="n">
        <v>656</v>
      </c>
      <c r="C57" s="17" t="s">
        <v>71</v>
      </c>
      <c r="D57" s="17" t="s">
        <v>54</v>
      </c>
      <c r="E57" s="17" t="s">
        <v>80</v>
      </c>
      <c r="F57" s="17"/>
      <c r="G57" s="32" t="n">
        <f aca="false">G58</f>
        <v>1302.5</v>
      </c>
      <c r="H57" s="32" t="n">
        <f aca="false">H58</f>
        <v>44</v>
      </c>
      <c r="I57" s="32" t="n">
        <f aca="false">I58</f>
        <v>0</v>
      </c>
      <c r="J57" s="32" t="n">
        <f aca="false">J58</f>
        <v>0</v>
      </c>
    </row>
    <row r="58" customFormat="false" ht="15" hidden="false" customHeight="false" outlineLevel="0" collapsed="false">
      <c r="A58" s="50" t="s">
        <v>66</v>
      </c>
      <c r="B58" s="31" t="n">
        <v>656</v>
      </c>
      <c r="C58" s="17" t="s">
        <v>71</v>
      </c>
      <c r="D58" s="17" t="s">
        <v>54</v>
      </c>
      <c r="E58" s="17" t="s">
        <v>81</v>
      </c>
      <c r="F58" s="17"/>
      <c r="G58" s="32" t="n">
        <f aca="false">G59+G62+G67</f>
        <v>1302.5</v>
      </c>
      <c r="H58" s="32" t="n">
        <f aca="false">H59</f>
        <v>44</v>
      </c>
      <c r="I58" s="32" t="n">
        <f aca="false">I59</f>
        <v>0</v>
      </c>
      <c r="J58" s="32" t="n">
        <f aca="false">J59</f>
        <v>0</v>
      </c>
    </row>
    <row r="59" customFormat="false" ht="15" hidden="false" customHeight="false" outlineLevel="0" collapsed="false">
      <c r="A59" s="36" t="s">
        <v>78</v>
      </c>
      <c r="B59" s="31" t="n">
        <v>656</v>
      </c>
      <c r="C59" s="17" t="s">
        <v>71</v>
      </c>
      <c r="D59" s="17" t="s">
        <v>54</v>
      </c>
      <c r="E59" s="17" t="s">
        <v>82</v>
      </c>
      <c r="F59" s="19"/>
      <c r="G59" s="32" t="n">
        <f aca="false">G60</f>
        <v>860</v>
      </c>
      <c r="H59" s="32" t="n">
        <f aca="false">H60</f>
        <v>44</v>
      </c>
      <c r="I59" s="32" t="n">
        <f aca="false">I60</f>
        <v>0</v>
      </c>
      <c r="J59" s="32" t="n">
        <f aca="false">J60</f>
        <v>0</v>
      </c>
    </row>
    <row r="60" customFormat="false" ht="15" hidden="false" customHeight="false" outlineLevel="0" collapsed="false">
      <c r="A60" s="36" t="s">
        <v>83</v>
      </c>
      <c r="B60" s="31" t="n">
        <v>656</v>
      </c>
      <c r="C60" s="17" t="s">
        <v>71</v>
      </c>
      <c r="D60" s="17" t="s">
        <v>54</v>
      </c>
      <c r="E60" s="35" t="s">
        <v>82</v>
      </c>
      <c r="F60" s="19"/>
      <c r="G60" s="32" t="n">
        <f aca="false">G61</f>
        <v>860</v>
      </c>
      <c r="H60" s="32" t="n">
        <f aca="false">H61</f>
        <v>44</v>
      </c>
      <c r="I60" s="32" t="n">
        <f aca="false">I61</f>
        <v>0</v>
      </c>
      <c r="J60" s="32" t="n">
        <f aca="false">J61</f>
        <v>0</v>
      </c>
    </row>
    <row r="61" customFormat="false" ht="15" hidden="false" customHeight="false" outlineLevel="0" collapsed="false">
      <c r="A61" s="36" t="s">
        <v>34</v>
      </c>
      <c r="B61" s="31" t="n">
        <v>656</v>
      </c>
      <c r="C61" s="17" t="s">
        <v>71</v>
      </c>
      <c r="D61" s="17" t="s">
        <v>54</v>
      </c>
      <c r="E61" s="35" t="s">
        <v>82</v>
      </c>
      <c r="F61" s="19" t="s">
        <v>35</v>
      </c>
      <c r="G61" s="32" t="n">
        <v>860</v>
      </c>
      <c r="H61" s="32" t="n">
        <v>44</v>
      </c>
      <c r="I61" s="32" t="n">
        <v>0</v>
      </c>
      <c r="J61" s="32" t="n">
        <v>0</v>
      </c>
    </row>
    <row r="62" customFormat="false" ht="15" hidden="false" customHeight="false" outlineLevel="0" collapsed="false">
      <c r="A62" s="36" t="s">
        <v>78</v>
      </c>
      <c r="B62" s="31" t="n">
        <v>656</v>
      </c>
      <c r="C62" s="17" t="s">
        <v>71</v>
      </c>
      <c r="D62" s="17" t="s">
        <v>54</v>
      </c>
      <c r="E62" s="17" t="s">
        <v>84</v>
      </c>
      <c r="F62" s="19"/>
      <c r="G62" s="32" t="n">
        <f aca="false">G63+G65</f>
        <v>204.3</v>
      </c>
      <c r="H62" s="32" t="n">
        <f aca="false">H63</f>
        <v>44</v>
      </c>
      <c r="I62" s="32" t="n">
        <f aca="false">I63</f>
        <v>0</v>
      </c>
      <c r="J62" s="32" t="n">
        <f aca="false">J63</f>
        <v>0</v>
      </c>
    </row>
    <row r="63" customFormat="false" ht="15" hidden="false" customHeight="false" outlineLevel="0" collapsed="false">
      <c r="A63" s="36" t="s">
        <v>85</v>
      </c>
      <c r="B63" s="31" t="n">
        <v>656</v>
      </c>
      <c r="C63" s="17" t="s">
        <v>71</v>
      </c>
      <c r="D63" s="17" t="s">
        <v>54</v>
      </c>
      <c r="E63" s="35" t="s">
        <v>86</v>
      </c>
      <c r="F63" s="19"/>
      <c r="G63" s="32" t="n">
        <f aca="false">G64</f>
        <v>123.9</v>
      </c>
      <c r="H63" s="32" t="n">
        <f aca="false">H66</f>
        <v>44</v>
      </c>
      <c r="I63" s="32" t="n">
        <f aca="false">I66</f>
        <v>0</v>
      </c>
      <c r="J63" s="32" t="n">
        <f aca="false">J66</f>
        <v>0</v>
      </c>
    </row>
    <row r="64" customFormat="false" ht="15" hidden="false" customHeight="false" outlineLevel="0" collapsed="false">
      <c r="A64" s="36" t="s">
        <v>34</v>
      </c>
      <c r="B64" s="31" t="n">
        <v>656</v>
      </c>
      <c r="C64" s="17" t="s">
        <v>71</v>
      </c>
      <c r="D64" s="17" t="s">
        <v>54</v>
      </c>
      <c r="E64" s="35" t="s">
        <v>86</v>
      </c>
      <c r="F64" s="19" t="s">
        <v>35</v>
      </c>
      <c r="G64" s="32" t="n">
        <v>123.9</v>
      </c>
      <c r="H64" s="32" t="n">
        <v>44</v>
      </c>
      <c r="I64" s="32" t="n">
        <v>0</v>
      </c>
      <c r="J64" s="32" t="n">
        <v>0</v>
      </c>
    </row>
    <row r="65" customFormat="false" ht="15" hidden="false" customHeight="false" outlineLevel="0" collapsed="false">
      <c r="A65" s="36" t="s">
        <v>87</v>
      </c>
      <c r="B65" s="31" t="n">
        <v>656</v>
      </c>
      <c r="C65" s="17" t="s">
        <v>71</v>
      </c>
      <c r="D65" s="17" t="s">
        <v>54</v>
      </c>
      <c r="E65" s="35" t="s">
        <v>88</v>
      </c>
      <c r="F65" s="19"/>
      <c r="G65" s="32" t="n">
        <f aca="false">G66</f>
        <v>80.4</v>
      </c>
      <c r="H65" s="32"/>
      <c r="I65" s="32"/>
      <c r="J65" s="32"/>
    </row>
    <row r="66" customFormat="false" ht="15" hidden="false" customHeight="false" outlineLevel="0" collapsed="false">
      <c r="A66" s="36" t="s">
        <v>50</v>
      </c>
      <c r="B66" s="31" t="n">
        <v>656</v>
      </c>
      <c r="C66" s="17" t="s">
        <v>71</v>
      </c>
      <c r="D66" s="17" t="s">
        <v>54</v>
      </c>
      <c r="E66" s="35" t="s">
        <v>88</v>
      </c>
      <c r="F66" s="19" t="s">
        <v>51</v>
      </c>
      <c r="G66" s="32" t="n">
        <v>80.4</v>
      </c>
      <c r="H66" s="32" t="n">
        <v>44</v>
      </c>
      <c r="I66" s="32" t="n">
        <v>0</v>
      </c>
      <c r="J66" s="32" t="n">
        <v>0</v>
      </c>
    </row>
    <row r="67" customFormat="false" ht="15" hidden="false" customHeight="false" outlineLevel="0" collapsed="false">
      <c r="A67" s="36" t="s">
        <v>78</v>
      </c>
      <c r="B67" s="31" t="n">
        <v>656</v>
      </c>
      <c r="C67" s="17" t="s">
        <v>71</v>
      </c>
      <c r="D67" s="17" t="s">
        <v>54</v>
      </c>
      <c r="E67" s="17" t="s">
        <v>89</v>
      </c>
      <c r="F67" s="19"/>
      <c r="G67" s="32" t="n">
        <f aca="false">G68</f>
        <v>238.2</v>
      </c>
      <c r="H67" s="32" t="n">
        <f aca="false">H68</f>
        <v>44</v>
      </c>
      <c r="I67" s="32" t="n">
        <f aca="false">I68</f>
        <v>0</v>
      </c>
      <c r="J67" s="32" t="n">
        <f aca="false">J68</f>
        <v>0</v>
      </c>
    </row>
    <row r="68" customFormat="false" ht="15" hidden="false" customHeight="false" outlineLevel="0" collapsed="false">
      <c r="A68" s="36" t="s">
        <v>85</v>
      </c>
      <c r="B68" s="31" t="n">
        <v>656</v>
      </c>
      <c r="C68" s="17" t="s">
        <v>71</v>
      </c>
      <c r="D68" s="17" t="s">
        <v>54</v>
      </c>
      <c r="E68" s="35" t="s">
        <v>89</v>
      </c>
      <c r="F68" s="19"/>
      <c r="G68" s="32" t="n">
        <f aca="false">G69</f>
        <v>238.2</v>
      </c>
      <c r="H68" s="32" t="n">
        <f aca="false">H69</f>
        <v>44</v>
      </c>
      <c r="I68" s="32" t="n">
        <f aca="false">I69</f>
        <v>0</v>
      </c>
      <c r="J68" s="32" t="n">
        <f aca="false">J69</f>
        <v>0</v>
      </c>
    </row>
    <row r="69" customFormat="false" ht="15" hidden="false" customHeight="false" outlineLevel="0" collapsed="false">
      <c r="A69" s="36" t="s">
        <v>34</v>
      </c>
      <c r="B69" s="31" t="n">
        <v>656</v>
      </c>
      <c r="C69" s="17" t="s">
        <v>71</v>
      </c>
      <c r="D69" s="17" t="s">
        <v>54</v>
      </c>
      <c r="E69" s="35" t="s">
        <v>89</v>
      </c>
      <c r="F69" s="19" t="s">
        <v>35</v>
      </c>
      <c r="G69" s="32" t="n">
        <v>238.2</v>
      </c>
      <c r="H69" s="32" t="n">
        <v>44</v>
      </c>
      <c r="I69" s="32" t="n">
        <v>0</v>
      </c>
      <c r="J69" s="32" t="n">
        <v>0</v>
      </c>
    </row>
    <row r="70" s="54" customFormat="true" ht="14.25" hidden="false" customHeight="false" outlineLevel="0" collapsed="false">
      <c r="A70" s="41" t="s">
        <v>90</v>
      </c>
      <c r="B70" s="42" t="n">
        <v>656</v>
      </c>
      <c r="C70" s="29" t="s">
        <v>43</v>
      </c>
      <c r="D70" s="29"/>
      <c r="E70" s="43"/>
      <c r="F70" s="43"/>
      <c r="G70" s="44" t="n">
        <f aca="false">G71</f>
        <v>147.2</v>
      </c>
      <c r="H70" s="44" t="n">
        <f aca="false">H71</f>
        <v>0</v>
      </c>
      <c r="I70" s="44" t="n">
        <f aca="false">I71</f>
        <v>14.3</v>
      </c>
      <c r="J70" s="44" t="n">
        <f aca="false">J71</f>
        <v>15.1</v>
      </c>
    </row>
    <row r="71" customFormat="false" ht="15" hidden="false" customHeight="false" outlineLevel="0" collapsed="false">
      <c r="A71" s="30" t="s">
        <v>91</v>
      </c>
      <c r="B71" s="31" t="n">
        <v>656</v>
      </c>
      <c r="C71" s="17" t="s">
        <v>43</v>
      </c>
      <c r="D71" s="17" t="s">
        <v>71</v>
      </c>
      <c r="E71" s="19"/>
      <c r="F71" s="19"/>
      <c r="G71" s="32" t="n">
        <f aca="false">G72</f>
        <v>147.2</v>
      </c>
      <c r="H71" s="32" t="n">
        <f aca="false">H72</f>
        <v>0</v>
      </c>
      <c r="I71" s="32" t="n">
        <f aca="false">I72</f>
        <v>14.3</v>
      </c>
      <c r="J71" s="32" t="n">
        <f aca="false">J72</f>
        <v>15.1</v>
      </c>
    </row>
    <row r="72" customFormat="false" ht="15" hidden="false" customHeight="false" outlineLevel="0" collapsed="false">
      <c r="A72" s="55" t="s">
        <v>44</v>
      </c>
      <c r="B72" s="31" t="n">
        <v>656</v>
      </c>
      <c r="C72" s="17" t="s">
        <v>43</v>
      </c>
      <c r="D72" s="17" t="s">
        <v>71</v>
      </c>
      <c r="E72" s="17" t="s">
        <v>45</v>
      </c>
      <c r="F72" s="19"/>
      <c r="G72" s="32" t="n">
        <f aca="false">G73+G76</f>
        <v>147.2</v>
      </c>
      <c r="H72" s="32" t="n">
        <f aca="false">H75</f>
        <v>0</v>
      </c>
      <c r="I72" s="32" t="n">
        <f aca="false">I73</f>
        <v>14.3</v>
      </c>
      <c r="J72" s="32" t="n">
        <f aca="false">J73</f>
        <v>15.1</v>
      </c>
    </row>
    <row r="73" customFormat="false" ht="15" hidden="false" customHeight="false" outlineLevel="0" collapsed="false">
      <c r="A73" s="50" t="s">
        <v>66</v>
      </c>
      <c r="B73" s="31" t="n">
        <v>656</v>
      </c>
      <c r="C73" s="17" t="s">
        <v>43</v>
      </c>
      <c r="D73" s="17" t="s">
        <v>71</v>
      </c>
      <c r="E73" s="19" t="s">
        <v>92</v>
      </c>
      <c r="F73" s="17"/>
      <c r="G73" s="53" t="n">
        <f aca="false">G74</f>
        <v>13.5</v>
      </c>
      <c r="H73" s="53" t="n">
        <f aca="false">H75</f>
        <v>0</v>
      </c>
      <c r="I73" s="53" t="n">
        <f aca="false">I74</f>
        <v>14.3</v>
      </c>
      <c r="J73" s="53" t="n">
        <f aca="false">J74</f>
        <v>15.1</v>
      </c>
    </row>
    <row r="74" customFormat="false" ht="19.5" hidden="false" customHeight="true" outlineLevel="0" collapsed="false">
      <c r="A74" s="50" t="s">
        <v>93</v>
      </c>
      <c r="B74" s="31" t="n">
        <v>656</v>
      </c>
      <c r="C74" s="17" t="s">
        <v>43</v>
      </c>
      <c r="D74" s="17" t="s">
        <v>71</v>
      </c>
      <c r="E74" s="19" t="s">
        <v>94</v>
      </c>
      <c r="F74" s="17"/>
      <c r="G74" s="53" t="n">
        <f aca="false">G75</f>
        <v>13.5</v>
      </c>
      <c r="H74" s="53"/>
      <c r="I74" s="53" t="n">
        <f aca="false">I75</f>
        <v>14.3</v>
      </c>
      <c r="J74" s="53" t="n">
        <f aca="false">J75</f>
        <v>15.1</v>
      </c>
    </row>
    <row r="75" customFormat="false" ht="15" hidden="false" customHeight="false" outlineLevel="0" collapsed="false">
      <c r="A75" s="56" t="s">
        <v>34</v>
      </c>
      <c r="B75" s="31" t="n">
        <v>656</v>
      </c>
      <c r="C75" s="17" t="s">
        <v>43</v>
      </c>
      <c r="D75" s="17" t="s">
        <v>71</v>
      </c>
      <c r="E75" s="18" t="s">
        <v>94</v>
      </c>
      <c r="F75" s="57" t="n">
        <v>200</v>
      </c>
      <c r="G75" s="58" t="n">
        <v>13.5</v>
      </c>
      <c r="H75" s="59"/>
      <c r="I75" s="59" t="n">
        <v>14.3</v>
      </c>
      <c r="J75" s="59" t="n">
        <v>15.1</v>
      </c>
    </row>
    <row r="76" customFormat="false" ht="15" hidden="false" customHeight="false" outlineLevel="0" collapsed="false">
      <c r="A76" s="50" t="s">
        <v>66</v>
      </c>
      <c r="B76" s="31" t="n">
        <v>656</v>
      </c>
      <c r="C76" s="17" t="s">
        <v>43</v>
      </c>
      <c r="D76" s="17" t="s">
        <v>71</v>
      </c>
      <c r="E76" s="19" t="s">
        <v>95</v>
      </c>
      <c r="F76" s="17"/>
      <c r="G76" s="53" t="n">
        <f aca="false">G77</f>
        <v>133.7</v>
      </c>
      <c r="H76" s="53" t="n">
        <f aca="false">H78</f>
        <v>0</v>
      </c>
      <c r="I76" s="53"/>
      <c r="J76" s="53"/>
    </row>
    <row r="77" customFormat="false" ht="27.75" hidden="false" customHeight="true" outlineLevel="0" collapsed="false">
      <c r="A77" s="50" t="s">
        <v>96</v>
      </c>
      <c r="B77" s="31" t="n">
        <v>656</v>
      </c>
      <c r="C77" s="17" t="s">
        <v>43</v>
      </c>
      <c r="D77" s="17" t="s">
        <v>71</v>
      </c>
      <c r="E77" s="19" t="s">
        <v>97</v>
      </c>
      <c r="F77" s="17"/>
      <c r="G77" s="53" t="n">
        <f aca="false">G78</f>
        <v>133.7</v>
      </c>
      <c r="H77" s="53"/>
      <c r="I77" s="53"/>
      <c r="J77" s="53"/>
    </row>
    <row r="78" customFormat="false" ht="15" hidden="false" customHeight="false" outlineLevel="0" collapsed="false">
      <c r="A78" s="56" t="s">
        <v>34</v>
      </c>
      <c r="B78" s="31" t="n">
        <v>656</v>
      </c>
      <c r="C78" s="17" t="s">
        <v>43</v>
      </c>
      <c r="D78" s="17" t="s">
        <v>71</v>
      </c>
      <c r="E78" s="18" t="s">
        <v>97</v>
      </c>
      <c r="F78" s="57" t="n">
        <v>200</v>
      </c>
      <c r="G78" s="58" t="n">
        <v>133.7</v>
      </c>
      <c r="H78" s="59"/>
      <c r="I78" s="59"/>
      <c r="J78" s="59"/>
    </row>
    <row r="79" s="54" customFormat="true" ht="14.25" hidden="false" customHeight="false" outlineLevel="0" collapsed="false">
      <c r="A79" s="41" t="s">
        <v>98</v>
      </c>
      <c r="B79" s="42" t="n">
        <v>656</v>
      </c>
      <c r="C79" s="29" t="s">
        <v>99</v>
      </c>
      <c r="D79" s="29"/>
      <c r="E79" s="43"/>
      <c r="F79" s="43"/>
      <c r="G79" s="44" t="n">
        <f aca="false">G80</f>
        <v>500</v>
      </c>
      <c r="H79" s="44" t="n">
        <f aca="false">H80</f>
        <v>0</v>
      </c>
      <c r="I79" s="44" t="n">
        <f aca="false">I80</f>
        <v>0</v>
      </c>
      <c r="J79" s="44" t="n">
        <f aca="false">J80</f>
        <v>0</v>
      </c>
    </row>
    <row r="80" customFormat="false" ht="15" hidden="false" customHeight="false" outlineLevel="0" collapsed="false">
      <c r="A80" s="30" t="s">
        <v>100</v>
      </c>
      <c r="B80" s="31" t="n">
        <v>656</v>
      </c>
      <c r="C80" s="17" t="s">
        <v>99</v>
      </c>
      <c r="D80" s="17" t="s">
        <v>99</v>
      </c>
      <c r="E80" s="19"/>
      <c r="F80" s="19"/>
      <c r="G80" s="32" t="n">
        <f aca="false">G81</f>
        <v>50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</row>
    <row r="81" customFormat="false" ht="15" hidden="false" customHeight="false" outlineLevel="0" collapsed="false">
      <c r="A81" s="55" t="s">
        <v>44</v>
      </c>
      <c r="B81" s="31" t="n">
        <v>656</v>
      </c>
      <c r="C81" s="17" t="s">
        <v>99</v>
      </c>
      <c r="D81" s="17" t="s">
        <v>99</v>
      </c>
      <c r="E81" s="17" t="s">
        <v>45</v>
      </c>
      <c r="F81" s="19"/>
      <c r="G81" s="32" t="n">
        <f aca="false">G82</f>
        <v>500</v>
      </c>
      <c r="H81" s="32" t="n">
        <f aca="false">H84</f>
        <v>0</v>
      </c>
      <c r="I81" s="32" t="n">
        <f aca="false">I82</f>
        <v>0</v>
      </c>
      <c r="J81" s="32" t="n">
        <f aca="false">J82</f>
        <v>0</v>
      </c>
    </row>
    <row r="82" customFormat="false" ht="15" hidden="false" customHeight="false" outlineLevel="0" collapsed="false">
      <c r="A82" s="50" t="s">
        <v>66</v>
      </c>
      <c r="B82" s="31" t="n">
        <v>656</v>
      </c>
      <c r="C82" s="17" t="s">
        <v>99</v>
      </c>
      <c r="D82" s="17" t="s">
        <v>99</v>
      </c>
      <c r="E82" s="19" t="s">
        <v>101</v>
      </c>
      <c r="F82" s="17"/>
      <c r="G82" s="53" t="n">
        <f aca="false">G83</f>
        <v>500</v>
      </c>
      <c r="H82" s="53" t="n">
        <f aca="false">H84</f>
        <v>0</v>
      </c>
      <c r="I82" s="53" t="n">
        <f aca="false">I83</f>
        <v>0</v>
      </c>
      <c r="J82" s="53" t="n">
        <f aca="false">J83</f>
        <v>0</v>
      </c>
    </row>
    <row r="83" customFormat="false" ht="19.5" hidden="false" customHeight="true" outlineLevel="0" collapsed="false">
      <c r="A83" s="50" t="s">
        <v>102</v>
      </c>
      <c r="B83" s="31" t="n">
        <v>656</v>
      </c>
      <c r="C83" s="17" t="s">
        <v>99</v>
      </c>
      <c r="D83" s="17" t="s">
        <v>99</v>
      </c>
      <c r="E83" s="19" t="s">
        <v>103</v>
      </c>
      <c r="F83" s="17"/>
      <c r="G83" s="53" t="n">
        <f aca="false">G84</f>
        <v>500</v>
      </c>
      <c r="H83" s="53"/>
      <c r="I83" s="53" t="n">
        <f aca="false">I84</f>
        <v>0</v>
      </c>
      <c r="J83" s="53" t="n">
        <f aca="false">J84</f>
        <v>0</v>
      </c>
    </row>
    <row r="84" customFormat="false" ht="15" hidden="false" customHeight="false" outlineLevel="0" collapsed="false">
      <c r="A84" s="56" t="s">
        <v>34</v>
      </c>
      <c r="B84" s="31" t="n">
        <v>656</v>
      </c>
      <c r="C84" s="17" t="s">
        <v>99</v>
      </c>
      <c r="D84" s="17" t="s">
        <v>99</v>
      </c>
      <c r="E84" s="18" t="s">
        <v>103</v>
      </c>
      <c r="F84" s="57" t="n">
        <v>200</v>
      </c>
      <c r="G84" s="58" t="n">
        <v>500</v>
      </c>
      <c r="H84" s="59"/>
      <c r="I84" s="59"/>
      <c r="J84" s="59"/>
    </row>
    <row r="85" customFormat="false" ht="15" hidden="false" customHeight="false" outlineLevel="0" collapsed="false">
      <c r="A85" s="41" t="s">
        <v>104</v>
      </c>
      <c r="B85" s="31" t="n">
        <v>656</v>
      </c>
      <c r="C85" s="29" t="s">
        <v>105</v>
      </c>
      <c r="D85" s="29"/>
      <c r="E85" s="29"/>
      <c r="F85" s="43"/>
      <c r="G85" s="44" t="n">
        <f aca="false">SUM(G86)</f>
        <v>4296.2</v>
      </c>
      <c r="H85" s="44" t="e">
        <f aca="false">SUM(H86)</f>
        <v>#REF!</v>
      </c>
      <c r="I85" s="44" t="n">
        <f aca="false">SUM(I86)</f>
        <v>1971.3</v>
      </c>
      <c r="J85" s="44" t="n">
        <f aca="false">SUM(J86)</f>
        <v>1139.3</v>
      </c>
    </row>
    <row r="86" customFormat="false" ht="15" hidden="false" customHeight="false" outlineLevel="0" collapsed="false">
      <c r="A86" s="30" t="s">
        <v>106</v>
      </c>
      <c r="B86" s="31" t="n">
        <v>656</v>
      </c>
      <c r="C86" s="17" t="s">
        <v>105</v>
      </c>
      <c r="D86" s="29"/>
      <c r="E86" s="29"/>
      <c r="F86" s="19"/>
      <c r="G86" s="32" t="n">
        <f aca="false">G87</f>
        <v>4296.2</v>
      </c>
      <c r="H86" s="32" t="e">
        <f aca="false">H87</f>
        <v>#REF!</v>
      </c>
      <c r="I86" s="32" t="n">
        <f aca="false">I87</f>
        <v>1971.3</v>
      </c>
      <c r="J86" s="32" t="n">
        <f aca="false">J87</f>
        <v>1139.3</v>
      </c>
    </row>
    <row r="87" customFormat="false" ht="15" hidden="false" customHeight="false" outlineLevel="0" collapsed="false">
      <c r="A87" s="30" t="s">
        <v>107</v>
      </c>
      <c r="B87" s="31" t="n">
        <v>656</v>
      </c>
      <c r="C87" s="17" t="s">
        <v>105</v>
      </c>
      <c r="D87" s="17" t="s">
        <v>19</v>
      </c>
      <c r="E87" s="17"/>
      <c r="F87" s="19"/>
      <c r="G87" s="32" t="n">
        <f aca="false">G88+G93</f>
        <v>4296.2</v>
      </c>
      <c r="H87" s="32" t="e">
        <f aca="false">H88+H93</f>
        <v>#REF!</v>
      </c>
      <c r="I87" s="32" t="n">
        <f aca="false">I88+I93</f>
        <v>1971.3</v>
      </c>
      <c r="J87" s="32" t="n">
        <f aca="false">J88+J93</f>
        <v>1139.3</v>
      </c>
    </row>
    <row r="88" s="54" customFormat="true" ht="28.5" hidden="false" customHeight="false" outlineLevel="0" collapsed="false">
      <c r="A88" s="60" t="s">
        <v>108</v>
      </c>
      <c r="B88" s="42" t="n">
        <v>656</v>
      </c>
      <c r="C88" s="29" t="s">
        <v>105</v>
      </c>
      <c r="D88" s="29" t="s">
        <v>19</v>
      </c>
      <c r="E88" s="29" t="s">
        <v>109</v>
      </c>
      <c r="F88" s="43"/>
      <c r="G88" s="44" t="n">
        <f aca="false">G89</f>
        <v>1097.5</v>
      </c>
      <c r="H88" s="44" t="e">
        <f aca="false">H89</f>
        <v>#REF!</v>
      </c>
      <c r="I88" s="44" t="n">
        <f aca="false">I89</f>
        <v>1031.3</v>
      </c>
      <c r="J88" s="44" t="n">
        <f aca="false">J89</f>
        <v>1031.3</v>
      </c>
    </row>
    <row r="89" customFormat="false" ht="15" hidden="false" customHeight="false" outlineLevel="0" collapsed="false">
      <c r="A89" s="50" t="s">
        <v>66</v>
      </c>
      <c r="B89" s="31" t="n">
        <v>656</v>
      </c>
      <c r="C89" s="17" t="s">
        <v>105</v>
      </c>
      <c r="D89" s="17" t="s">
        <v>19</v>
      </c>
      <c r="E89" s="17" t="s">
        <v>110</v>
      </c>
      <c r="F89" s="19"/>
      <c r="G89" s="32" t="n">
        <f aca="false">G90</f>
        <v>1097.5</v>
      </c>
      <c r="H89" s="32" t="e">
        <f aca="false">H90+#REF!</f>
        <v>#REF!</v>
      </c>
      <c r="I89" s="32" t="n">
        <f aca="false">I90</f>
        <v>1031.3</v>
      </c>
      <c r="J89" s="32" t="n">
        <f aca="false">J90</f>
        <v>1031.3</v>
      </c>
    </row>
    <row r="90" customFormat="false" ht="15" hidden="false" customHeight="false" outlineLevel="0" collapsed="false">
      <c r="A90" s="36" t="s">
        <v>111</v>
      </c>
      <c r="B90" s="31" t="n">
        <v>656</v>
      </c>
      <c r="C90" s="17" t="s">
        <v>105</v>
      </c>
      <c r="D90" s="17" t="s">
        <v>19</v>
      </c>
      <c r="E90" s="17" t="s">
        <v>112</v>
      </c>
      <c r="F90" s="19"/>
      <c r="G90" s="32" t="n">
        <f aca="false">G91+G92</f>
        <v>1097.5</v>
      </c>
      <c r="H90" s="32" t="n">
        <f aca="false">H91+H92</f>
        <v>593.7</v>
      </c>
      <c r="I90" s="32" t="n">
        <f aca="false">I91+I92</f>
        <v>1031.3</v>
      </c>
      <c r="J90" s="32" t="n">
        <f aca="false">J91+J92</f>
        <v>1031.3</v>
      </c>
    </row>
    <row r="91" customFormat="false" ht="45" hidden="false" customHeight="false" outlineLevel="0" collapsed="false">
      <c r="A91" s="36" t="s">
        <v>28</v>
      </c>
      <c r="B91" s="31" t="n">
        <v>656</v>
      </c>
      <c r="C91" s="61" t="s">
        <v>105</v>
      </c>
      <c r="D91" s="61" t="s">
        <v>19</v>
      </c>
      <c r="E91" s="17" t="s">
        <v>112</v>
      </c>
      <c r="F91" s="19" t="s">
        <v>29</v>
      </c>
      <c r="G91" s="32" t="n">
        <v>936.4</v>
      </c>
      <c r="H91" s="32" t="n">
        <v>593.7</v>
      </c>
      <c r="I91" s="32" t="n">
        <v>870.2</v>
      </c>
      <c r="J91" s="32" t="n">
        <v>870.2</v>
      </c>
    </row>
    <row r="92" customFormat="false" ht="15" hidden="false" customHeight="false" outlineLevel="0" collapsed="false">
      <c r="A92" s="36" t="s">
        <v>34</v>
      </c>
      <c r="B92" s="31" t="n">
        <v>656</v>
      </c>
      <c r="C92" s="61" t="s">
        <v>105</v>
      </c>
      <c r="D92" s="61" t="s">
        <v>19</v>
      </c>
      <c r="E92" s="17" t="s">
        <v>112</v>
      </c>
      <c r="F92" s="19" t="s">
        <v>35</v>
      </c>
      <c r="G92" s="32" t="n">
        <v>161.1</v>
      </c>
      <c r="H92" s="32"/>
      <c r="I92" s="32" t="n">
        <v>161.1</v>
      </c>
      <c r="J92" s="32" t="n">
        <v>161.1</v>
      </c>
    </row>
    <row r="93" customFormat="false" ht="28.5" hidden="false" customHeight="false" outlineLevel="0" collapsed="false">
      <c r="A93" s="49" t="s">
        <v>113</v>
      </c>
      <c r="B93" s="42" t="n">
        <v>656</v>
      </c>
      <c r="C93" s="62" t="s">
        <v>105</v>
      </c>
      <c r="D93" s="62" t="s">
        <v>19</v>
      </c>
      <c r="E93" s="29" t="s">
        <v>114</v>
      </c>
      <c r="F93" s="43"/>
      <c r="G93" s="44" t="n">
        <f aca="false">G94+G98+G101</f>
        <v>3198.7</v>
      </c>
      <c r="H93" s="44"/>
      <c r="I93" s="44" t="n">
        <f aca="false">I94+I98+I101</f>
        <v>940</v>
      </c>
      <c r="J93" s="44" t="n">
        <f aca="false">J94+J98+J101</f>
        <v>108</v>
      </c>
    </row>
    <row r="94" customFormat="false" ht="15" hidden="false" customHeight="false" outlineLevel="0" collapsed="false">
      <c r="A94" s="36" t="s">
        <v>66</v>
      </c>
      <c r="B94" s="31" t="n">
        <v>656</v>
      </c>
      <c r="C94" s="17" t="s">
        <v>105</v>
      </c>
      <c r="D94" s="17" t="s">
        <v>19</v>
      </c>
      <c r="E94" s="19" t="s">
        <v>115</v>
      </c>
      <c r="F94" s="19"/>
      <c r="G94" s="32" t="n">
        <f aca="false">G95</f>
        <v>2073.8</v>
      </c>
      <c r="H94" s="32" t="n">
        <f aca="false">H95</f>
        <v>236.7</v>
      </c>
      <c r="I94" s="32" t="n">
        <f aca="false">I95</f>
        <v>0</v>
      </c>
      <c r="J94" s="32" t="n">
        <f aca="false">J95</f>
        <v>0</v>
      </c>
    </row>
    <row r="95" customFormat="false" ht="15" hidden="false" customHeight="false" outlineLevel="0" collapsed="false">
      <c r="A95" s="63" t="s">
        <v>107</v>
      </c>
      <c r="B95" s="31" t="n">
        <v>656</v>
      </c>
      <c r="C95" s="17" t="s">
        <v>105</v>
      </c>
      <c r="D95" s="17" t="s">
        <v>19</v>
      </c>
      <c r="E95" s="19" t="s">
        <v>116</v>
      </c>
      <c r="F95" s="19"/>
      <c r="G95" s="32" t="n">
        <f aca="false">G96+G97</f>
        <v>2073.8</v>
      </c>
      <c r="H95" s="32" t="n">
        <f aca="false">H96</f>
        <v>236.7</v>
      </c>
      <c r="I95" s="32" t="n">
        <f aca="false">I96</f>
        <v>0</v>
      </c>
      <c r="J95" s="32" t="n">
        <f aca="false">J96</f>
        <v>0</v>
      </c>
    </row>
    <row r="96" customFormat="false" ht="45" hidden="false" customHeight="false" outlineLevel="0" collapsed="false">
      <c r="A96" s="36" t="s">
        <v>28</v>
      </c>
      <c r="B96" s="31" t="n">
        <v>656</v>
      </c>
      <c r="C96" s="17" t="s">
        <v>105</v>
      </c>
      <c r="D96" s="17" t="s">
        <v>19</v>
      </c>
      <c r="E96" s="17" t="s">
        <v>116</v>
      </c>
      <c r="F96" s="19" t="s">
        <v>29</v>
      </c>
      <c r="G96" s="32" t="n">
        <v>984.7</v>
      </c>
      <c r="H96" s="32" t="n">
        <f aca="false">SUM(H97)</f>
        <v>236.7</v>
      </c>
      <c r="I96" s="32" t="n">
        <f aca="false">SUM(I97)</f>
        <v>0</v>
      </c>
      <c r="J96" s="32" t="n">
        <f aca="false">SUM(J97)</f>
        <v>0</v>
      </c>
    </row>
    <row r="97" customFormat="false" ht="15" hidden="false" customHeight="false" outlineLevel="0" collapsed="false">
      <c r="A97" s="36" t="s">
        <v>34</v>
      </c>
      <c r="B97" s="31" t="n">
        <v>656</v>
      </c>
      <c r="C97" s="17" t="s">
        <v>105</v>
      </c>
      <c r="D97" s="17" t="s">
        <v>19</v>
      </c>
      <c r="E97" s="17" t="s">
        <v>116</v>
      </c>
      <c r="F97" s="19" t="s">
        <v>35</v>
      </c>
      <c r="G97" s="32" t="n">
        <v>1089.1</v>
      </c>
      <c r="H97" s="32" t="n">
        <v>236.7</v>
      </c>
      <c r="I97" s="32" t="n">
        <v>0</v>
      </c>
      <c r="J97" s="32" t="n">
        <v>0</v>
      </c>
    </row>
    <row r="98" customFormat="false" ht="15" hidden="false" customHeight="false" outlineLevel="0" collapsed="false">
      <c r="A98" s="38" t="s">
        <v>38</v>
      </c>
      <c r="B98" s="31" t="n">
        <v>656</v>
      </c>
      <c r="C98" s="17" t="s">
        <v>105</v>
      </c>
      <c r="D98" s="17" t="s">
        <v>19</v>
      </c>
      <c r="E98" s="19" t="s">
        <v>117</v>
      </c>
      <c r="F98" s="19"/>
      <c r="G98" s="32" t="n">
        <f aca="false">G99</f>
        <v>20.9</v>
      </c>
      <c r="H98" s="32" t="n">
        <f aca="false">H99</f>
        <v>14.5</v>
      </c>
      <c r="I98" s="32" t="n">
        <f aca="false">I99</f>
        <v>0</v>
      </c>
      <c r="J98" s="32" t="n">
        <f aca="false">J99</f>
        <v>0</v>
      </c>
    </row>
    <row r="99" customFormat="false" ht="30" hidden="false" customHeight="false" outlineLevel="0" collapsed="false">
      <c r="A99" s="37" t="s">
        <v>32</v>
      </c>
      <c r="B99" s="31" t="n">
        <v>656</v>
      </c>
      <c r="C99" s="17" t="s">
        <v>105</v>
      </c>
      <c r="D99" s="17" t="s">
        <v>19</v>
      </c>
      <c r="E99" s="19" t="s">
        <v>118</v>
      </c>
      <c r="F99" s="19"/>
      <c r="G99" s="32" t="n">
        <f aca="false">G100</f>
        <v>20.9</v>
      </c>
      <c r="H99" s="32" t="n">
        <f aca="false">H100</f>
        <v>14.5</v>
      </c>
      <c r="I99" s="32" t="n">
        <f aca="false">I100</f>
        <v>0</v>
      </c>
      <c r="J99" s="32" t="n">
        <f aca="false">J100</f>
        <v>0</v>
      </c>
    </row>
    <row r="100" customFormat="false" ht="15" hidden="false" customHeight="false" outlineLevel="0" collapsed="false">
      <c r="A100" s="36" t="s">
        <v>41</v>
      </c>
      <c r="B100" s="31" t="n">
        <v>656</v>
      </c>
      <c r="C100" s="17" t="s">
        <v>105</v>
      </c>
      <c r="D100" s="17" t="s">
        <v>19</v>
      </c>
      <c r="E100" s="19" t="s">
        <v>118</v>
      </c>
      <c r="F100" s="19" t="s">
        <v>37</v>
      </c>
      <c r="G100" s="32" t="n">
        <v>20.9</v>
      </c>
      <c r="H100" s="32" t="n">
        <v>14.5</v>
      </c>
      <c r="I100" s="32" t="n">
        <v>0</v>
      </c>
      <c r="J100" s="32" t="n">
        <v>0</v>
      </c>
    </row>
    <row r="101" customFormat="false" ht="30" hidden="false" customHeight="false" outlineLevel="0" collapsed="false">
      <c r="A101" s="36" t="s">
        <v>119</v>
      </c>
      <c r="B101" s="64" t="n">
        <v>656</v>
      </c>
      <c r="C101" s="65" t="s">
        <v>105</v>
      </c>
      <c r="D101" s="66" t="s">
        <v>19</v>
      </c>
      <c r="E101" s="66" t="s">
        <v>120</v>
      </c>
      <c r="F101" s="19"/>
      <c r="G101" s="32" t="n">
        <f aca="false">G102</f>
        <v>1104</v>
      </c>
      <c r="H101" s="32" t="n">
        <f aca="false">H102</f>
        <v>0</v>
      </c>
      <c r="I101" s="32" t="n">
        <f aca="false">I102</f>
        <v>940</v>
      </c>
      <c r="J101" s="32" t="n">
        <f aca="false">J102</f>
        <v>108</v>
      </c>
    </row>
    <row r="102" s="70" customFormat="true" ht="30" hidden="false" customHeight="false" outlineLevel="0" collapsed="false">
      <c r="A102" s="50" t="s">
        <v>121</v>
      </c>
      <c r="B102" s="64" t="n">
        <v>656</v>
      </c>
      <c r="C102" s="65" t="s">
        <v>105</v>
      </c>
      <c r="D102" s="66" t="s">
        <v>19</v>
      </c>
      <c r="E102" s="66" t="s">
        <v>120</v>
      </c>
      <c r="F102" s="19" t="s">
        <v>35</v>
      </c>
      <c r="G102" s="67" t="n">
        <v>1104</v>
      </c>
      <c r="H102" s="67"/>
      <c r="I102" s="68" t="n">
        <v>940</v>
      </c>
      <c r="J102" s="69" t="n">
        <v>108</v>
      </c>
    </row>
    <row r="103" customFormat="false" ht="15" hidden="false" customHeight="false" outlineLevel="0" collapsed="false">
      <c r="A103" s="41" t="s">
        <v>122</v>
      </c>
      <c r="B103" s="31" t="n">
        <v>656</v>
      </c>
      <c r="C103" s="29" t="s">
        <v>123</v>
      </c>
      <c r="D103" s="29" t="s">
        <v>124</v>
      </c>
      <c r="E103" s="29"/>
      <c r="F103" s="43"/>
      <c r="G103" s="44" t="n">
        <f aca="false">SUM(G104)</f>
        <v>203.3</v>
      </c>
      <c r="H103" s="44" t="e">
        <f aca="false">SUM(H104)</f>
        <v>#REF!</v>
      </c>
      <c r="I103" s="44" t="n">
        <f aca="false">SUM(I104)</f>
        <v>22.5</v>
      </c>
      <c r="J103" s="44" t="n">
        <f aca="false">SUM(J104)</f>
        <v>23.8</v>
      </c>
    </row>
    <row r="104" customFormat="false" ht="15" hidden="false" customHeight="false" outlineLevel="0" collapsed="false">
      <c r="A104" s="30" t="s">
        <v>125</v>
      </c>
      <c r="B104" s="31" t="n">
        <v>656</v>
      </c>
      <c r="C104" s="17" t="s">
        <v>123</v>
      </c>
      <c r="D104" s="17" t="s">
        <v>54</v>
      </c>
      <c r="E104" s="17"/>
      <c r="F104" s="19"/>
      <c r="G104" s="32" t="n">
        <f aca="false">G105+G112</f>
        <v>203.3</v>
      </c>
      <c r="H104" s="32" t="e">
        <f aca="false">H105+#REF!</f>
        <v>#REF!</v>
      </c>
      <c r="I104" s="32" t="n">
        <f aca="false">I105</f>
        <v>22.5</v>
      </c>
      <c r="J104" s="32" t="n">
        <f aca="false">J105</f>
        <v>23.8</v>
      </c>
    </row>
    <row r="105" customFormat="false" ht="30" hidden="false" customHeight="false" outlineLevel="0" collapsed="false">
      <c r="A105" s="38" t="s">
        <v>126</v>
      </c>
      <c r="B105" s="31" t="n">
        <v>656</v>
      </c>
      <c r="C105" s="17" t="s">
        <v>123</v>
      </c>
      <c r="D105" s="17" t="s">
        <v>54</v>
      </c>
      <c r="E105" s="17" t="s">
        <v>127</v>
      </c>
      <c r="F105" s="19"/>
      <c r="G105" s="32" t="n">
        <f aca="false">G106+G109</f>
        <v>169.5</v>
      </c>
      <c r="H105" s="32" t="n">
        <f aca="false">H106</f>
        <v>39</v>
      </c>
      <c r="I105" s="32" t="n">
        <f aca="false">I106+I109</f>
        <v>22.5</v>
      </c>
      <c r="J105" s="32" t="n">
        <f aca="false">J106+J109</f>
        <v>23.8</v>
      </c>
    </row>
    <row r="106" customFormat="false" ht="64.5" hidden="false" customHeight="true" outlineLevel="0" collapsed="false">
      <c r="A106" s="71" t="s">
        <v>57</v>
      </c>
      <c r="B106" s="31" t="n">
        <v>656</v>
      </c>
      <c r="C106" s="17" t="s">
        <v>123</v>
      </c>
      <c r="D106" s="17" t="s">
        <v>54</v>
      </c>
      <c r="E106" s="17" t="s">
        <v>128</v>
      </c>
      <c r="F106" s="19"/>
      <c r="G106" s="32" t="n">
        <f aca="false">G107</f>
        <v>31.2</v>
      </c>
      <c r="H106" s="32" t="n">
        <f aca="false">H107</f>
        <v>39</v>
      </c>
      <c r="I106" s="32" t="n">
        <f aca="false">I107</f>
        <v>22.5</v>
      </c>
      <c r="J106" s="32" t="n">
        <f aca="false">J107</f>
        <v>23.8</v>
      </c>
    </row>
    <row r="107" customFormat="false" ht="45" hidden="false" customHeight="false" outlineLevel="0" collapsed="false">
      <c r="A107" s="38" t="s">
        <v>129</v>
      </c>
      <c r="B107" s="31" t="n">
        <v>656</v>
      </c>
      <c r="C107" s="17" t="s">
        <v>123</v>
      </c>
      <c r="D107" s="17" t="s">
        <v>54</v>
      </c>
      <c r="E107" s="17" t="s">
        <v>130</v>
      </c>
      <c r="F107" s="19"/>
      <c r="G107" s="32" t="n">
        <f aca="false">G108</f>
        <v>31.2</v>
      </c>
      <c r="H107" s="32" t="n">
        <f aca="false">H108</f>
        <v>39</v>
      </c>
      <c r="I107" s="32" t="n">
        <f aca="false">I108</f>
        <v>22.5</v>
      </c>
      <c r="J107" s="32" t="n">
        <f aca="false">J108</f>
        <v>23.8</v>
      </c>
    </row>
    <row r="108" customFormat="false" ht="15" hidden="false" customHeight="false" outlineLevel="0" collapsed="false">
      <c r="A108" s="47" t="s">
        <v>131</v>
      </c>
      <c r="B108" s="31" t="n">
        <v>656</v>
      </c>
      <c r="C108" s="17" t="s">
        <v>123</v>
      </c>
      <c r="D108" s="17" t="s">
        <v>54</v>
      </c>
      <c r="E108" s="17" t="s">
        <v>130</v>
      </c>
      <c r="F108" s="19" t="s">
        <v>132</v>
      </c>
      <c r="G108" s="32" t="n">
        <v>31.2</v>
      </c>
      <c r="H108" s="32" t="n">
        <v>39</v>
      </c>
      <c r="I108" s="32" t="n">
        <v>22.5</v>
      </c>
      <c r="J108" s="32" t="n">
        <v>23.8</v>
      </c>
    </row>
    <row r="109" customFormat="false" ht="30" hidden="false" customHeight="false" outlineLevel="0" collapsed="false">
      <c r="A109" s="72" t="s">
        <v>133</v>
      </c>
      <c r="B109" s="31" t="n">
        <v>656</v>
      </c>
      <c r="C109" s="17" t="s">
        <v>123</v>
      </c>
      <c r="D109" s="17" t="s">
        <v>54</v>
      </c>
      <c r="E109" s="73" t="s">
        <v>134</v>
      </c>
      <c r="F109" s="57"/>
      <c r="G109" s="58" t="n">
        <f aca="false">G110</f>
        <v>138.3</v>
      </c>
      <c r="H109" s="58" t="n">
        <f aca="false">H110</f>
        <v>0</v>
      </c>
      <c r="I109" s="58" t="n">
        <f aca="false">I110</f>
        <v>0</v>
      </c>
      <c r="J109" s="58" t="n">
        <f aca="false">J110</f>
        <v>0</v>
      </c>
    </row>
    <row r="110" customFormat="false" ht="30" hidden="false" customHeight="false" outlineLevel="0" collapsed="false">
      <c r="A110" s="72" t="s">
        <v>135</v>
      </c>
      <c r="B110" s="31" t="n">
        <v>656</v>
      </c>
      <c r="C110" s="17" t="s">
        <v>123</v>
      </c>
      <c r="D110" s="17" t="s">
        <v>54</v>
      </c>
      <c r="E110" s="73" t="s">
        <v>136</v>
      </c>
      <c r="F110" s="57"/>
      <c r="G110" s="58" t="n">
        <f aca="false">G111</f>
        <v>138.3</v>
      </c>
      <c r="H110" s="58" t="n">
        <f aca="false">H111</f>
        <v>0</v>
      </c>
      <c r="I110" s="58" t="n">
        <f aca="false">I111</f>
        <v>0</v>
      </c>
      <c r="J110" s="58" t="n">
        <f aca="false">J111</f>
        <v>0</v>
      </c>
    </row>
    <row r="111" customFormat="false" ht="15" hidden="false" customHeight="false" outlineLevel="0" collapsed="false">
      <c r="A111" s="74" t="s">
        <v>131</v>
      </c>
      <c r="B111" s="31" t="n">
        <v>656</v>
      </c>
      <c r="C111" s="17" t="s">
        <v>123</v>
      </c>
      <c r="D111" s="17" t="s">
        <v>54</v>
      </c>
      <c r="E111" s="73" t="s">
        <v>136</v>
      </c>
      <c r="F111" s="73" t="n">
        <v>300</v>
      </c>
      <c r="G111" s="58" t="n">
        <v>138.3</v>
      </c>
      <c r="H111" s="59"/>
      <c r="I111" s="59" t="n">
        <v>0</v>
      </c>
      <c r="J111" s="59" t="n">
        <v>0</v>
      </c>
    </row>
    <row r="112" customFormat="false" ht="30" hidden="false" customHeight="false" outlineLevel="0" collapsed="false">
      <c r="A112" s="72" t="s">
        <v>133</v>
      </c>
      <c r="B112" s="31" t="n">
        <v>656</v>
      </c>
      <c r="C112" s="17" t="s">
        <v>123</v>
      </c>
      <c r="D112" s="17" t="s">
        <v>54</v>
      </c>
      <c r="E112" s="73" t="s">
        <v>137</v>
      </c>
      <c r="F112" s="57"/>
      <c r="G112" s="58" t="n">
        <f aca="false">G113</f>
        <v>33.8</v>
      </c>
      <c r="H112" s="58" t="n">
        <f aca="false">H113</f>
        <v>0</v>
      </c>
      <c r="I112" s="58" t="n">
        <f aca="false">I113</f>
        <v>0</v>
      </c>
      <c r="J112" s="58" t="n">
        <f aca="false">J113</f>
        <v>0</v>
      </c>
    </row>
    <row r="113" customFormat="false" ht="15" hidden="false" customHeight="false" outlineLevel="0" collapsed="false">
      <c r="A113" s="72" t="s">
        <v>131</v>
      </c>
      <c r="B113" s="31" t="n">
        <v>656</v>
      </c>
      <c r="C113" s="17" t="s">
        <v>123</v>
      </c>
      <c r="D113" s="17" t="s">
        <v>54</v>
      </c>
      <c r="E113" s="73" t="s">
        <v>138</v>
      </c>
      <c r="F113" s="57"/>
      <c r="G113" s="58" t="n">
        <f aca="false">G114</f>
        <v>33.8</v>
      </c>
      <c r="H113" s="58" t="n">
        <f aca="false">H114</f>
        <v>0</v>
      </c>
      <c r="I113" s="58" t="n">
        <f aca="false">I114</f>
        <v>0</v>
      </c>
      <c r="J113" s="58" t="n">
        <f aca="false">J114</f>
        <v>0</v>
      </c>
    </row>
    <row r="114" customFormat="false" ht="15" hidden="false" customHeight="false" outlineLevel="0" collapsed="false">
      <c r="A114" s="74" t="s">
        <v>131</v>
      </c>
      <c r="B114" s="31" t="n">
        <v>656</v>
      </c>
      <c r="C114" s="17" t="s">
        <v>123</v>
      </c>
      <c r="D114" s="17" t="s">
        <v>54</v>
      </c>
      <c r="E114" s="73" t="s">
        <v>138</v>
      </c>
      <c r="F114" s="73" t="n">
        <v>200</v>
      </c>
      <c r="G114" s="58" t="n">
        <v>33.8</v>
      </c>
      <c r="H114" s="59"/>
      <c r="I114" s="59" t="n">
        <v>0</v>
      </c>
      <c r="J114" s="59" t="n">
        <v>0</v>
      </c>
    </row>
    <row r="115" customFormat="false" ht="15" hidden="false" customHeight="false" outlineLevel="0" collapsed="false">
      <c r="A115" s="75" t="s">
        <v>139</v>
      </c>
      <c r="B115" s="31"/>
      <c r="C115" s="17"/>
      <c r="D115" s="17"/>
      <c r="E115" s="57"/>
      <c r="F115" s="57"/>
      <c r="G115" s="76" t="n">
        <f aca="false">G16+G37+G44+G50+G85+G103+G70+G79</f>
        <v>14219.1</v>
      </c>
      <c r="H115" s="76" t="e">
        <f aca="false">H16+H37+H44+H50+H85+H103+H70</f>
        <v>#REF!</v>
      </c>
      <c r="I115" s="76" t="n">
        <f aca="false">I16+I37+I44+I50+I85+I103+I70</f>
        <v>4181.5</v>
      </c>
      <c r="J115" s="76" t="n">
        <f aca="false">J16+J37+J44+J50+J85+J103+J70</f>
        <v>3320.9</v>
      </c>
    </row>
  </sheetData>
  <mergeCells count="12">
    <mergeCell ref="F1:J1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3-11-27T04:39:18Z</cp:lastPrinted>
  <dcterms:modified xsi:type="dcterms:W3CDTF">2025-01-13T06:57:31Z</dcterms:modified>
  <cp:revision>0</cp:revision>
  <dc:subject/>
  <dc:title/>
</cp:coreProperties>
</file>